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68970"/>
        <c:axId val="99781880"/>
      </c:lineChart>
      <c:catAx>
        <c:axId val="9316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1880"/>
        <c:crossesAt val="0"/>
        <c:auto val="1"/>
        <c:lblAlgn val="ctr"/>
        <c:lblOffset val="100"/>
        <c:noMultiLvlLbl val="0"/>
      </c:catAx>
      <c:valAx>
        <c:axId val="99781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8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22132"/>
        <c:axId val="3462188"/>
      </c:lineChart>
      <c:catAx>
        <c:axId val="2232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188"/>
        <c:crossesAt val="0"/>
        <c:auto val="1"/>
        <c:lblAlgn val="ctr"/>
        <c:lblOffset val="100"/>
        <c:noMultiLvlLbl val="0"/>
      </c:catAx>
      <c:valAx>
        <c:axId val="3462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2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72207"/>
        <c:axId val="6519185"/>
      </c:lineChart>
      <c:catAx>
        <c:axId val="4967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185"/>
        <c:crossesAt val="0"/>
        <c:auto val="1"/>
        <c:lblAlgn val="ctr"/>
        <c:lblOffset val="100"/>
        <c:noMultiLvlLbl val="0"/>
      </c:catAx>
      <c:valAx>
        <c:axId val="6519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72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31529"/>
        <c:axId val="36512447"/>
      </c:lineChart>
      <c:catAx>
        <c:axId val="1863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2447"/>
        <c:crossesAt val="0"/>
        <c:auto val="1"/>
        <c:lblAlgn val="ctr"/>
        <c:lblOffset val="100"/>
        <c:noMultiLvlLbl val="0"/>
      </c:catAx>
      <c:valAx>
        <c:axId val="36512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1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